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64286"/>
        <c:axId val="13824620"/>
      </c:lineChart>
      <c:catAx>
        <c:axId val="8226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4620"/>
        <c:crossesAt val="0"/>
        <c:auto val="1"/>
        <c:lblAlgn val="ctr"/>
        <c:lblOffset val="100"/>
        <c:noMultiLvlLbl val="0"/>
      </c:catAx>
      <c:valAx>
        <c:axId val="13824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4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84713"/>
        <c:axId val="49902470"/>
      </c:lineChart>
      <c:catAx>
        <c:axId val="4778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2470"/>
        <c:crossesAt val="0"/>
        <c:auto val="1"/>
        <c:lblAlgn val="ctr"/>
        <c:lblOffset val="100"/>
        <c:noMultiLvlLbl val="0"/>
      </c:catAx>
      <c:valAx>
        <c:axId val="49902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4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64023"/>
        <c:axId val="77927873"/>
      </c:lineChart>
      <c:catAx>
        <c:axId val="8076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7873"/>
        <c:crossesAt val="0"/>
        <c:auto val="1"/>
        <c:lblAlgn val="ctr"/>
        <c:lblOffset val="100"/>
        <c:noMultiLvlLbl val="0"/>
      </c:catAx>
      <c:valAx>
        <c:axId val="77927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4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498"/>
        <c:axId val="88053777"/>
      </c:lineChart>
      <c:catAx>
        <c:axId val="503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3777"/>
        <c:crossesAt val="0"/>
        <c:auto val="1"/>
        <c:lblAlgn val="ctr"/>
        <c:lblOffset val="100"/>
        <c:noMultiLvlLbl val="0"/>
      </c:catAx>
      <c:valAx>
        <c:axId val="88053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